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COMER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SECCION 35-01 MINISTERIO DE COMERCIO INDUSTRIA Y TURISMO</t>
  </si>
  <si>
    <t xml:space="preserve">INFORME DE EJECUCIÓN PRESUPUESTAL ACUMULADA SEPTIEMBRE 07 DE 2023  </t>
  </si>
  <si>
    <t xml:space="preserve">GENERADO: SEPTIEMBRE 07 DE 2023 </t>
  </si>
  <si>
    <t xml:space="preserve">CONCEPTO</t>
  </si>
  <si>
    <t xml:space="preserve">APROPIACIÓN INICIAL ($)</t>
  </si>
  <si>
    <t xml:space="preserve">APROPIACIÓN  VIGENTE($)</t>
  </si>
  <si>
    <t xml:space="preserve">BLOQUEOS ($)</t>
  </si>
  <si>
    <t xml:space="preserve">APR. VIGENTE DESPUES DE BLOQUEOS ($)</t>
  </si>
  <si>
    <t xml:space="preserve">COMPROMISOS       ($)</t>
  </si>
  <si>
    <t xml:space="preserve">OBLIGACIONES       ($)</t>
  </si>
  <si>
    <t xml:space="preserve">   PAGOS                 ($)</t>
  </si>
  <si>
    <t xml:space="preserve">APROPIACIÓN SIN COMPROMETER ($)</t>
  </si>
  <si>
    <t xml:space="preserve">COM /APR     (%)</t>
  </si>
  <si>
    <t xml:space="preserve">OBL /APR    (%)</t>
  </si>
  <si>
    <t xml:space="preserve">PAGO /APR   (%)</t>
  </si>
  <si>
    <t xml:space="preserve">A</t>
  </si>
  <si>
    <t xml:space="preserve">FUNCIONAMIENTO </t>
  </si>
  <si>
    <t xml:space="preserve">Gastos de Personal</t>
  </si>
  <si>
    <t xml:space="preserve">Adquisición de Bienes y Servicios </t>
  </si>
  <si>
    <t xml:space="preserve">Transferencias Corrientes</t>
  </si>
  <si>
    <t xml:space="preserve">Gastos por Tributos, Multas, Sanciones e Intereses de Mora</t>
  </si>
  <si>
    <t xml:space="preserve">B</t>
  </si>
  <si>
    <t xml:space="preserve">SERVICIO DE LA DEUDA PUBLICA</t>
  </si>
  <si>
    <t xml:space="preserve">C</t>
  </si>
  <si>
    <t xml:space="preserve">INVERSION </t>
  </si>
  <si>
    <t xml:space="preserve">TOTAL  (A+B+C)</t>
  </si>
  <si>
    <t xml:space="preserve">MINISTERIO DE COMERCIO INDUSTRIA Y TURISMO -  UNIDAD EJECUTORA 3501-01 GESTIÓN GENERAL </t>
  </si>
  <si>
    <t xml:space="preserve">INFORME DE EJECUCIÓN PRESUPUESTAL ACUMULADA SEPTIEMBRE 07 DE 2023</t>
  </si>
  <si>
    <t xml:space="preserve">COMPROMISOS ($)</t>
  </si>
  <si>
    <t xml:space="preserve">OBLIGACIONES      ($)</t>
  </si>
  <si>
    <t xml:space="preserve">OBL /APR  (%)</t>
  </si>
  <si>
    <t xml:space="preserve">TOTAL A+B+C</t>
  </si>
  <si>
    <t xml:space="preserve">MINISTERIO DE COMERCIO INDUSTRIA Y TURISMO - UNIDAD EJECUTORA 350102 DIRECCIÓN GENERAL DE COMERCIO EXTERIOR</t>
  </si>
  <si>
    <t xml:space="preserve">INFORME DE EJECUCIÓN PRESUPUESTAL ACUMULADA  SEPTIEMBRE 07 DE  2023</t>
  </si>
  <si>
    <t xml:space="preserve">COMPROMISOS  ($)</t>
  </si>
  <si>
    <t xml:space="preserve">TOTAL  (A+C)</t>
  </si>
  <si>
    <t xml:space="preserve">Fuente de Información: SIIF Nación </t>
  </si>
  <si>
    <r>
      <rPr>
        <b val="true"/>
        <sz val="8"/>
        <rFont val="Arial"/>
        <family val="2"/>
      </rPr>
      <t xml:space="preserve">Nota1</t>
    </r>
    <r>
      <rPr>
        <sz val="8"/>
        <rFont val="Arial"/>
        <family val="2"/>
      </rPr>
      <t xml:space="preserve">: Ley No. 2276 del 29 de noviembre de 2022. Por la cual se decreta el presupuesto de rentas y recursos de capital y ley de apropiaciones para la vigencia fiscal del 1o. de enero al 31 de diciembre de 2023</t>
    </r>
  </si>
  <si>
    <r>
      <rPr>
        <b val="true"/>
        <sz val="8"/>
        <rFont val="Arial"/>
        <family val="2"/>
      </rPr>
      <t xml:space="preserve">Nota2</t>
    </r>
    <r>
      <rPr>
        <sz val="8"/>
        <rFont val="Arial"/>
        <family val="2"/>
      </rPr>
      <t xml:space="preserve">:Decreto No. 2590 del 23 de diciembre de 2022.  Por el cual se liquida el Presupuesto General de la Nación para la vigencia fiscal de 2023, se detallan las apropiaciones y se clasifican y definen los gastos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[$-240A]&quot;$ &quot;#,##0.00;&quot;-$ &quot;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Montserrat"/>
      <family val="0"/>
    </font>
    <font>
      <sz val="10"/>
      <name val="Montserrat"/>
      <family val="0"/>
    </font>
    <font>
      <sz val="8"/>
      <name val="Montserrat"/>
      <family val="0"/>
    </font>
    <font>
      <b val="true"/>
      <sz val="7"/>
      <name val="Montserrat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83640</xdr:colOff>
      <xdr:row>3</xdr:row>
      <xdr:rowOff>9720</xdr:rowOff>
    </xdr:to>
    <xdr:pic>
      <xdr:nvPicPr>
        <xdr:cNvPr id="0" name="Imagen 2" descr="cid:image001.png@01D98E73.A0D70690"/>
        <xdr:cNvPicPr/>
      </xdr:nvPicPr>
      <xdr:blipFill>
        <a:blip r:embed="rId1"/>
        <a:stretch/>
      </xdr:blipFill>
      <xdr:spPr>
        <a:xfrm>
          <a:off x="0" y="0"/>
          <a:ext cx="1764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2</xdr:col>
      <xdr:colOff>383040</xdr:colOff>
      <xdr:row>2</xdr:row>
      <xdr:rowOff>218880</xdr:rowOff>
    </xdr:to>
    <xdr:pic>
      <xdr:nvPicPr>
        <xdr:cNvPr id="1" name="Imagen 2" descr="Logo Ministerio de Comercio, Industria y Turismo"/>
        <xdr:cNvPicPr/>
      </xdr:nvPicPr>
      <xdr:blipFill>
        <a:blip r:embed="rId2"/>
        <a:stretch/>
      </xdr:blipFill>
      <xdr:spPr>
        <a:xfrm>
          <a:off x="11703600" y="0"/>
          <a:ext cx="26766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56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16.56"/>
    <col collapsed="false" customWidth="true" hidden="false" outlineLevel="0" max="6" min="6" style="0" width="19.28"/>
    <col collapsed="false" customWidth="true" hidden="false" outlineLevel="0" max="7" min="7" style="0" width="18.41"/>
    <col collapsed="false" customWidth="true" hidden="false" outlineLevel="0" max="8" min="8" style="0" width="19.28"/>
    <col collapsed="false" customWidth="true" hidden="false" outlineLevel="0" max="9" min="9" style="0" width="18.41"/>
    <col collapsed="false" customWidth="true" hidden="false" outlineLevel="0" max="10" min="10" style="0" width="16.56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5" min="15" style="0" width="16.42"/>
  </cols>
  <sheetData>
    <row r="1" customFormat="false" ht="12.75" hidden="false" customHeight="false" outlineLevel="0" collapsed="false">
      <c r="J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4"/>
      <c r="D4" s="4"/>
      <c r="E4" s="5"/>
      <c r="F4" s="5"/>
      <c r="G4" s="5"/>
      <c r="H4" s="5"/>
      <c r="I4" s="6" t="s">
        <v>2</v>
      </c>
      <c r="J4" s="5"/>
      <c r="K4" s="7"/>
      <c r="L4" s="7"/>
      <c r="M4" s="7"/>
    </row>
    <row r="5" customFormat="false" ht="43.5" hidden="false" customHeight="true" outlineLevel="0" collapsed="false">
      <c r="A5" s="8"/>
      <c r="B5" s="9" t="s">
        <v>3</v>
      </c>
      <c r="C5" s="10" t="s">
        <v>4</v>
      </c>
      <c r="D5" s="11" t="s">
        <v>5</v>
      </c>
      <c r="E5" s="10" t="s">
        <v>6</v>
      </c>
      <c r="F5" s="10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13" t="s">
        <v>12</v>
      </c>
      <c r="L5" s="13" t="s">
        <v>13</v>
      </c>
      <c r="M5" s="14" t="s">
        <v>14</v>
      </c>
    </row>
    <row r="6" customFormat="false" ht="9.7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5"/>
      <c r="K6" s="16"/>
      <c r="L6" s="16"/>
      <c r="M6" s="17"/>
    </row>
    <row r="7" customFormat="false" ht="18" hidden="false" customHeight="true" outlineLevel="0" collapsed="false">
      <c r="A7" s="18" t="s">
        <v>15</v>
      </c>
      <c r="B7" s="19" t="s">
        <v>16</v>
      </c>
      <c r="C7" s="20" t="n">
        <f aca="false">SUM(C8:C11)</f>
        <v>409808042000</v>
      </c>
      <c r="D7" s="20" t="n">
        <f aca="false">SUM(D8:D11)</f>
        <v>458808042000</v>
      </c>
      <c r="E7" s="20" t="n">
        <f aca="false">SUM(E8:E11)</f>
        <v>1187338000</v>
      </c>
      <c r="F7" s="20" t="n">
        <f aca="false">SUM(F8:F11)</f>
        <v>457620704000</v>
      </c>
      <c r="G7" s="20" t="n">
        <f aca="false">SUM(G8:G11)</f>
        <v>402842297281.95</v>
      </c>
      <c r="H7" s="20" t="n">
        <f aca="false">SUM(H8:H11)</f>
        <v>286061339475.11</v>
      </c>
      <c r="I7" s="20" t="n">
        <f aca="false">SUM(I8:I11)</f>
        <v>285020968604.78</v>
      </c>
      <c r="J7" s="21" t="n">
        <f aca="false">+F7-G7</f>
        <v>54778406718.0501</v>
      </c>
      <c r="K7" s="22" t="n">
        <f aca="false">+G7/F7</f>
        <v>0.880297359277586</v>
      </c>
      <c r="L7" s="22" t="n">
        <f aca="false">+H7/F7</f>
        <v>0.625105763298485</v>
      </c>
      <c r="M7" s="23" t="n">
        <f aca="false">+I7/F7</f>
        <v>0.622832328418384</v>
      </c>
    </row>
    <row r="8" customFormat="false" ht="29.25" hidden="false" customHeight="true" outlineLevel="0" collapsed="false">
      <c r="A8" s="24"/>
      <c r="B8" s="25" t="s">
        <v>17</v>
      </c>
      <c r="C8" s="26" t="n">
        <f aca="false">+C23+C38</f>
        <v>61470414000</v>
      </c>
      <c r="D8" s="26" t="n">
        <f aca="false">+D23+D38</f>
        <v>61470414000</v>
      </c>
      <c r="E8" s="26" t="n">
        <f aca="false">+E23+E38</f>
        <v>1187338000</v>
      </c>
      <c r="F8" s="26" t="n">
        <f aca="false">+F23+F38</f>
        <v>60283076000</v>
      </c>
      <c r="G8" s="26" t="n">
        <f aca="false">+G23+G38</f>
        <v>37752483934</v>
      </c>
      <c r="H8" s="26" t="n">
        <f aca="false">+H23+H38</f>
        <v>37408700985.05</v>
      </c>
      <c r="I8" s="26" t="n">
        <f aca="false">+I23+I38</f>
        <v>37388771092</v>
      </c>
      <c r="J8" s="27" t="n">
        <f aca="false">+F8-G8</f>
        <v>22530592066</v>
      </c>
      <c r="K8" s="28" t="n">
        <f aca="false">+G8/F8</f>
        <v>0.626253443570132</v>
      </c>
      <c r="L8" s="28" t="n">
        <f aca="false">+H8/F8</f>
        <v>0.620550633233281</v>
      </c>
      <c r="M8" s="29" t="n">
        <f aca="false">+I8/F8</f>
        <v>0.620220028121989</v>
      </c>
    </row>
    <row r="9" customFormat="false" ht="25.5" hidden="false" customHeight="true" outlineLevel="0" collapsed="false">
      <c r="A9" s="24"/>
      <c r="B9" s="30" t="s">
        <v>18</v>
      </c>
      <c r="C9" s="26" t="n">
        <f aca="false">+C24+C39</f>
        <v>22540426000</v>
      </c>
      <c r="D9" s="26" t="n">
        <f aca="false">+D24+D39</f>
        <v>21777903480</v>
      </c>
      <c r="E9" s="26" t="n">
        <f aca="false">+E24+E39</f>
        <v>0</v>
      </c>
      <c r="F9" s="26" t="n">
        <f aca="false">+F24+F39</f>
        <v>21777903480</v>
      </c>
      <c r="G9" s="26" t="n">
        <f aca="false">+G24+G39</f>
        <v>19285241443.35</v>
      </c>
      <c r="H9" s="26" t="n">
        <f aca="false">+H24+H39</f>
        <v>14060389211.96</v>
      </c>
      <c r="I9" s="26" t="n">
        <f aca="false">+I24+I39</f>
        <v>13910543234.68</v>
      </c>
      <c r="J9" s="27" t="n">
        <f aca="false">+F9-G9</f>
        <v>2492662036.65</v>
      </c>
      <c r="K9" s="28" t="n">
        <f aca="false">+G9/F9</f>
        <v>0.885541689587376</v>
      </c>
      <c r="L9" s="28" t="n">
        <f aca="false">+H9/F9</f>
        <v>0.645626390293837</v>
      </c>
      <c r="M9" s="29" t="n">
        <f aca="false">+I9/F9</f>
        <v>0.638745747378985</v>
      </c>
    </row>
    <row r="10" customFormat="false" ht="26.25" hidden="false" customHeight="true" outlineLevel="0" collapsed="false">
      <c r="A10" s="24"/>
      <c r="B10" s="25" t="s">
        <v>19</v>
      </c>
      <c r="C10" s="26" t="n">
        <f aca="false">+C25+C40</f>
        <v>310240582000</v>
      </c>
      <c r="D10" s="26" t="n">
        <f aca="false">+D25+D40</f>
        <v>359270582000</v>
      </c>
      <c r="E10" s="26" t="n">
        <f aca="false">+E25+E40</f>
        <v>0</v>
      </c>
      <c r="F10" s="26" t="n">
        <f aca="false">+F25+F40</f>
        <v>359270582000</v>
      </c>
      <c r="G10" s="26" t="n">
        <f aca="false">+G25+G40</f>
        <v>331506231320.6</v>
      </c>
      <c r="H10" s="26" t="n">
        <f aca="false">+H25+H40</f>
        <v>220293908694.1</v>
      </c>
      <c r="I10" s="26" t="n">
        <f aca="false">+I25+I40</f>
        <v>219423313694.1</v>
      </c>
      <c r="J10" s="27" t="n">
        <f aca="false">+F10-G10</f>
        <v>27764350679.4</v>
      </c>
      <c r="K10" s="28" t="n">
        <f aca="false">+G10/F10</f>
        <v>0.922720222388261</v>
      </c>
      <c r="L10" s="28" t="n">
        <f aca="false">+H10/F10</f>
        <v>0.61316990516663</v>
      </c>
      <c r="M10" s="29" t="n">
        <f aca="false">+I10/F10</f>
        <v>0.61074667586922</v>
      </c>
      <c r="O10" s="1"/>
    </row>
    <row r="11" customFormat="false" ht="24.75" hidden="false" customHeight="true" outlineLevel="0" collapsed="false">
      <c r="A11" s="24"/>
      <c r="B11" s="31" t="s">
        <v>20</v>
      </c>
      <c r="C11" s="26" t="n">
        <f aca="false">+C26+C41</f>
        <v>15556620000</v>
      </c>
      <c r="D11" s="26" t="n">
        <f aca="false">+D26+D41</f>
        <v>16289142520</v>
      </c>
      <c r="E11" s="26" t="n">
        <f aca="false">+E26+E41</f>
        <v>0</v>
      </c>
      <c r="F11" s="26" t="n">
        <f aca="false">+F26+F41</f>
        <v>16289142520</v>
      </c>
      <c r="G11" s="26" t="n">
        <f aca="false">+G26+G41</f>
        <v>14298340584</v>
      </c>
      <c r="H11" s="26" t="n">
        <f aca="false">+H26+H41</f>
        <v>14298340584</v>
      </c>
      <c r="I11" s="26" t="n">
        <f aca="false">+I26+I41</f>
        <v>14298340584</v>
      </c>
      <c r="J11" s="27" t="n">
        <f aca="false">+F11-G11</f>
        <v>1990801936</v>
      </c>
      <c r="K11" s="28" t="n">
        <f aca="false">+G11/F11</f>
        <v>0.87778350311837</v>
      </c>
      <c r="L11" s="28" t="n">
        <f aca="false">+H11/F11</f>
        <v>0.87778350311837</v>
      </c>
      <c r="M11" s="29" t="n">
        <f aca="false">+I11/F11</f>
        <v>0.87778350311837</v>
      </c>
    </row>
    <row r="12" customFormat="false" ht="23.25" hidden="false" customHeight="true" outlineLevel="0" collapsed="false">
      <c r="A12" s="32" t="s">
        <v>21</v>
      </c>
      <c r="B12" s="33" t="s">
        <v>22</v>
      </c>
      <c r="C12" s="20" t="n">
        <f aca="false">+C27</f>
        <v>1015261019</v>
      </c>
      <c r="D12" s="20" t="n">
        <f aca="false">+D27</f>
        <v>1015261019</v>
      </c>
      <c r="E12" s="20" t="n">
        <f aca="false">+E27</f>
        <v>0</v>
      </c>
      <c r="F12" s="20" t="n">
        <f aca="false">+F27</f>
        <v>1015261019</v>
      </c>
      <c r="G12" s="20" t="n">
        <f aca="false">+G27</f>
        <v>0</v>
      </c>
      <c r="H12" s="20" t="n">
        <f aca="false">+H27</f>
        <v>0</v>
      </c>
      <c r="I12" s="20" t="n">
        <f aca="false">+I27</f>
        <v>0</v>
      </c>
      <c r="J12" s="21" t="n">
        <f aca="false">+F12-G12</f>
        <v>1015261019</v>
      </c>
      <c r="K12" s="22" t="n">
        <f aca="false">+G12/F12</f>
        <v>0</v>
      </c>
      <c r="L12" s="22" t="n">
        <f aca="false">+H12/F12</f>
        <v>0</v>
      </c>
      <c r="M12" s="23" t="n">
        <f aca="false">+I12/F12</f>
        <v>0</v>
      </c>
    </row>
    <row r="13" customFormat="false" ht="21" hidden="false" customHeight="true" outlineLevel="0" collapsed="false">
      <c r="A13" s="32" t="s">
        <v>23</v>
      </c>
      <c r="B13" s="19" t="s">
        <v>24</v>
      </c>
      <c r="C13" s="20" t="n">
        <f aca="false">+C28+C42</f>
        <v>310330230533</v>
      </c>
      <c r="D13" s="20" t="n">
        <f aca="false">+D28+D42</f>
        <v>447580230533</v>
      </c>
      <c r="E13" s="20" t="n">
        <f aca="false">+E28+E42</f>
        <v>0</v>
      </c>
      <c r="F13" s="20" t="n">
        <f aca="false">+F28+F42</f>
        <v>447580230533</v>
      </c>
      <c r="G13" s="20" t="n">
        <f aca="false">+G28+G42</f>
        <v>299057462130.71</v>
      </c>
      <c r="H13" s="20" t="n">
        <f aca="false">+H28+H42</f>
        <v>44695480236.48</v>
      </c>
      <c r="I13" s="20" t="n">
        <f aca="false">+I28+I42</f>
        <v>44359293311.49</v>
      </c>
      <c r="J13" s="21" t="n">
        <f aca="false">+F13-G13</f>
        <v>148522768402.29</v>
      </c>
      <c r="K13" s="22" t="n">
        <f aca="false">+G13/F13</f>
        <v>0.668165038868178</v>
      </c>
      <c r="L13" s="22" t="n">
        <f aca="false">+H13/F13</f>
        <v>0.0998602645681077</v>
      </c>
      <c r="M13" s="34" t="n">
        <f aca="false">+I13/F13</f>
        <v>0.099109143535372</v>
      </c>
    </row>
    <row r="14" customFormat="false" ht="7.5" hidden="false" customHeight="true" outlineLevel="0" collapsed="false">
      <c r="A14" s="35"/>
      <c r="B14" s="36"/>
      <c r="C14" s="37"/>
      <c r="D14" s="38"/>
      <c r="E14" s="38"/>
      <c r="F14" s="38"/>
      <c r="G14" s="38"/>
      <c r="H14" s="38"/>
      <c r="I14" s="38"/>
      <c r="J14" s="39"/>
      <c r="K14" s="40"/>
      <c r="L14" s="40"/>
      <c r="M14" s="41"/>
    </row>
    <row r="15" customFormat="false" ht="13.5" hidden="false" customHeight="false" outlineLevel="0" collapsed="false">
      <c r="A15" s="42"/>
      <c r="B15" s="43" t="s">
        <v>25</v>
      </c>
      <c r="C15" s="44" t="n">
        <f aca="false">+C30+C44</f>
        <v>721153533552</v>
      </c>
      <c r="D15" s="44" t="n">
        <f aca="false">+D30+D44</f>
        <v>907403533552</v>
      </c>
      <c r="E15" s="44" t="n">
        <f aca="false">+E30+E44</f>
        <v>1187338000</v>
      </c>
      <c r="F15" s="44" t="n">
        <f aca="false">+F30+F44</f>
        <v>906216195552</v>
      </c>
      <c r="G15" s="44" t="n">
        <f aca="false">+G30+G44</f>
        <v>701899759412.66</v>
      </c>
      <c r="H15" s="44" t="n">
        <f aca="false">+H30+H44</f>
        <v>330756819711.59</v>
      </c>
      <c r="I15" s="44" t="n">
        <f aca="false">+I30+I44</f>
        <v>329380261916.27</v>
      </c>
      <c r="J15" s="45" t="n">
        <f aca="false">+F15-G15</f>
        <v>204316436139.34</v>
      </c>
      <c r="K15" s="46" t="n">
        <f aca="false">+G15/F15</f>
        <v>0.774538970786231</v>
      </c>
      <c r="L15" s="46" t="n">
        <f aca="false">+H15/F15</f>
        <v>0.364986656975511</v>
      </c>
      <c r="M15" s="47" t="n">
        <f aca="false">+I15/F15</f>
        <v>0.363467639988089</v>
      </c>
    </row>
    <row r="16" customFormat="false" ht="15" hidden="false" customHeight="true" outlineLevel="0" collapsed="false">
      <c r="A16" s="48"/>
      <c r="B16" s="48"/>
      <c r="C16" s="49"/>
      <c r="D16" s="49"/>
      <c r="E16" s="49"/>
      <c r="F16" s="49"/>
      <c r="G16" s="49"/>
      <c r="H16" s="49"/>
      <c r="I16" s="49"/>
      <c r="J16" s="49"/>
      <c r="K16" s="49"/>
      <c r="L16" s="50"/>
      <c r="M16" s="51"/>
    </row>
    <row r="17" customFormat="false" ht="16.5" hidden="false" customHeight="true" outlineLevel="0" collapsed="false">
      <c r="A17" s="2" t="s">
        <v>26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24" hidden="false" customHeight="true" outlineLevel="0" collapsed="false">
      <c r="A18" s="2" t="s">
        <v>27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6.5" hidden="false" customHeight="true" outlineLevel="0" collapsed="false">
      <c r="A19" s="48"/>
      <c r="B19" s="48"/>
      <c r="C19" s="49"/>
      <c r="D19" s="49"/>
      <c r="E19" s="49"/>
      <c r="F19" s="49"/>
      <c r="G19" s="49"/>
      <c r="H19" s="49"/>
      <c r="I19" s="49"/>
      <c r="J19" s="49"/>
      <c r="K19" s="52"/>
      <c r="L19" s="52"/>
      <c r="M19" s="52"/>
    </row>
    <row r="20" customFormat="false" ht="36" hidden="false" customHeight="true" outlineLevel="0" collapsed="false">
      <c r="A20" s="8"/>
      <c r="B20" s="9" t="s">
        <v>3</v>
      </c>
      <c r="C20" s="10" t="s">
        <v>4</v>
      </c>
      <c r="D20" s="10" t="s">
        <v>5</v>
      </c>
      <c r="E20" s="10" t="s">
        <v>6</v>
      </c>
      <c r="F20" s="10" t="s">
        <v>7</v>
      </c>
      <c r="G20" s="10" t="s">
        <v>28</v>
      </c>
      <c r="H20" s="10" t="s">
        <v>29</v>
      </c>
      <c r="I20" s="11" t="s">
        <v>10</v>
      </c>
      <c r="J20" s="53" t="s">
        <v>11</v>
      </c>
      <c r="K20" s="54" t="s">
        <v>12</v>
      </c>
      <c r="L20" s="54" t="s">
        <v>30</v>
      </c>
      <c r="M20" s="55" t="s">
        <v>14</v>
      </c>
    </row>
    <row r="21" customFormat="false" ht="12.75" hidden="false" customHeight="true" outlineLevel="0" collapsed="false">
      <c r="A21" s="56"/>
      <c r="B21" s="57"/>
      <c r="C21" s="52"/>
      <c r="D21" s="52"/>
      <c r="E21" s="52"/>
      <c r="F21" s="52"/>
      <c r="G21" s="52"/>
      <c r="H21" s="52"/>
      <c r="I21" s="52"/>
      <c r="J21" s="58"/>
      <c r="K21" s="52"/>
      <c r="L21" s="52"/>
      <c r="M21" s="59"/>
    </row>
    <row r="22" customFormat="false" ht="24.75" hidden="false" customHeight="true" outlineLevel="0" collapsed="false">
      <c r="A22" s="18" t="s">
        <v>15</v>
      </c>
      <c r="B22" s="60" t="s">
        <v>16</v>
      </c>
      <c r="C22" s="20" t="n">
        <f aca="false">SUM(C23:C26)</f>
        <v>392430208000</v>
      </c>
      <c r="D22" s="20" t="n">
        <f aca="false">SUM(D23:D26)</f>
        <v>441430208000</v>
      </c>
      <c r="E22" s="20" t="n">
        <v>0</v>
      </c>
      <c r="F22" s="20" t="n">
        <f aca="false">SUM(F23:F26)</f>
        <v>441430208000</v>
      </c>
      <c r="G22" s="61" t="n">
        <f aca="false">SUM(G23:G26)</f>
        <v>392342217571.55</v>
      </c>
      <c r="H22" s="61" t="n">
        <f aca="false">SUM(H23:H26)</f>
        <v>276082781917.9</v>
      </c>
      <c r="I22" s="61" t="n">
        <f aca="false">SUM(I23:I26)</f>
        <v>275042411047.57</v>
      </c>
      <c r="J22" s="62" t="n">
        <f aca="false">+F22-G22</f>
        <v>49087990428.45</v>
      </c>
      <c r="K22" s="63" t="n">
        <f aca="false">+G22/F22</f>
        <v>0.888797844962051</v>
      </c>
      <c r="L22" s="63" t="n">
        <f aca="false">+H22/F22</f>
        <v>0.625427931560814</v>
      </c>
      <c r="M22" s="64" t="n">
        <f aca="false">+I22/F22</f>
        <v>0.623071113084246</v>
      </c>
    </row>
    <row r="23" customFormat="false" ht="21" hidden="false" customHeight="true" outlineLevel="0" collapsed="false">
      <c r="A23" s="24"/>
      <c r="B23" s="30" t="s">
        <v>17</v>
      </c>
      <c r="C23" s="65" t="n">
        <v>46186259000</v>
      </c>
      <c r="D23" s="26" t="n">
        <v>46186259000</v>
      </c>
      <c r="E23" s="66" t="n">
        <v>0</v>
      </c>
      <c r="F23" s="26" t="n">
        <f aca="false">+D23-E23</f>
        <v>46186259000</v>
      </c>
      <c r="G23" s="67" t="n">
        <v>28759138018</v>
      </c>
      <c r="H23" s="67" t="n">
        <v>28415355069.05</v>
      </c>
      <c r="I23" s="67" t="n">
        <v>28395425176</v>
      </c>
      <c r="J23" s="68" t="n">
        <f aca="false">+F23-G23</f>
        <v>17427120982</v>
      </c>
      <c r="K23" s="69" t="n">
        <f aca="false">+G23/F23</f>
        <v>0.622677364235107</v>
      </c>
      <c r="L23" s="69" t="n">
        <f aca="false">+H23/F23</f>
        <v>0.615233961015332</v>
      </c>
      <c r="M23" s="70" t="n">
        <f aca="false">+I23/F23</f>
        <v>0.614802449706957</v>
      </c>
    </row>
    <row r="24" customFormat="false" ht="30.75" hidden="false" customHeight="true" outlineLevel="0" collapsed="false">
      <c r="A24" s="24"/>
      <c r="B24" s="30" t="s">
        <v>18</v>
      </c>
      <c r="C24" s="26" t="n">
        <v>20516237000</v>
      </c>
      <c r="D24" s="26" t="n">
        <v>19753714480</v>
      </c>
      <c r="E24" s="66" t="n">
        <v>0</v>
      </c>
      <c r="F24" s="26" t="n">
        <f aca="false">+D24-E24</f>
        <v>19753714480</v>
      </c>
      <c r="G24" s="71" t="n">
        <v>17812399313.95</v>
      </c>
      <c r="H24" s="71" t="n">
        <v>13109069235.75</v>
      </c>
      <c r="I24" s="71" t="n">
        <v>12959223258.47</v>
      </c>
      <c r="J24" s="68" t="n">
        <f aca="false">+F24-G24</f>
        <v>1941315166.05</v>
      </c>
      <c r="K24" s="69" t="n">
        <f aca="false">+G24/F24</f>
        <v>0.901724044456777</v>
      </c>
      <c r="L24" s="69" t="n">
        <f aca="false">+H24/F24</f>
        <v>0.663625529721132</v>
      </c>
      <c r="M24" s="70" t="n">
        <f aca="false">+I24/F24</f>
        <v>0.656039818313199</v>
      </c>
    </row>
    <row r="25" customFormat="false" ht="22.5" hidden="false" customHeight="true" outlineLevel="0" collapsed="false">
      <c r="A25" s="24"/>
      <c r="B25" s="30" t="s">
        <v>19</v>
      </c>
      <c r="C25" s="26" t="n">
        <v>310175482000</v>
      </c>
      <c r="D25" s="26" t="n">
        <v>359205482000</v>
      </c>
      <c r="E25" s="26" t="n">
        <v>0</v>
      </c>
      <c r="F25" s="26" t="n">
        <f aca="false">+D25-E25</f>
        <v>359205482000</v>
      </c>
      <c r="G25" s="72" t="n">
        <v>331472339655.6</v>
      </c>
      <c r="H25" s="72" t="n">
        <v>220260017029.1</v>
      </c>
      <c r="I25" s="72" t="n">
        <v>219389422029.1</v>
      </c>
      <c r="J25" s="68" t="n">
        <f aca="false">+F25-G25</f>
        <v>27733142344.4</v>
      </c>
      <c r="K25" s="69" t="n">
        <f aca="false">+G25/F25</f>
        <v>0.922793098284619</v>
      </c>
      <c r="L25" s="69" t="n">
        <f aca="false">+H25/F25</f>
        <v>0.613186680233071</v>
      </c>
      <c r="M25" s="70" t="n">
        <f aca="false">+I25/F25</f>
        <v>0.610763011765784</v>
      </c>
    </row>
    <row r="26" customFormat="false" ht="24.75" hidden="false" customHeight="true" outlineLevel="0" collapsed="false">
      <c r="A26" s="24"/>
      <c r="B26" s="31" t="s">
        <v>20</v>
      </c>
      <c r="C26" s="26" t="n">
        <v>15552230000</v>
      </c>
      <c r="D26" s="26" t="n">
        <v>16284752520</v>
      </c>
      <c r="E26" s="26" t="n">
        <v>0</v>
      </c>
      <c r="F26" s="26" t="n">
        <f aca="false">+D26-E26</f>
        <v>16284752520</v>
      </c>
      <c r="G26" s="71" t="n">
        <v>14298340584</v>
      </c>
      <c r="H26" s="71" t="n">
        <v>14298340584</v>
      </c>
      <c r="I26" s="71" t="n">
        <v>14298340584</v>
      </c>
      <c r="J26" s="68" t="n">
        <f aca="false">+F26-G26</f>
        <v>1986411936</v>
      </c>
      <c r="K26" s="69" t="n">
        <f aca="false">+G26/F26</f>
        <v>0.87802013364585</v>
      </c>
      <c r="L26" s="69" t="n">
        <f aca="false">+H26/F26</f>
        <v>0.87802013364585</v>
      </c>
      <c r="M26" s="70" t="n">
        <f aca="false">+I26/F26</f>
        <v>0.87802013364585</v>
      </c>
    </row>
    <row r="27" customFormat="false" ht="27" hidden="false" customHeight="true" outlineLevel="0" collapsed="false">
      <c r="A27" s="32" t="s">
        <v>21</v>
      </c>
      <c r="B27" s="33" t="s">
        <v>22</v>
      </c>
      <c r="C27" s="20" t="n">
        <v>1015261019</v>
      </c>
      <c r="D27" s="20" t="n">
        <v>1015261019</v>
      </c>
      <c r="E27" s="20" t="n">
        <v>0</v>
      </c>
      <c r="F27" s="20" t="n">
        <f aca="false">+D27-E27</f>
        <v>1015261019</v>
      </c>
      <c r="G27" s="73" t="n">
        <v>0</v>
      </c>
      <c r="H27" s="73" t="n">
        <v>0</v>
      </c>
      <c r="I27" s="73" t="n">
        <v>0</v>
      </c>
      <c r="J27" s="62" t="n">
        <f aca="false">+F27-G27</f>
        <v>1015261019</v>
      </c>
      <c r="K27" s="63" t="n">
        <f aca="false">+G27/F27</f>
        <v>0</v>
      </c>
      <c r="L27" s="63" t="n">
        <f aca="false">+H27/F27</f>
        <v>0</v>
      </c>
      <c r="M27" s="64" t="n">
        <f aca="false">+I27/F27</f>
        <v>0</v>
      </c>
    </row>
    <row r="28" customFormat="false" ht="21" hidden="false" customHeight="true" outlineLevel="0" collapsed="false">
      <c r="A28" s="74" t="s">
        <v>23</v>
      </c>
      <c r="B28" s="75" t="s">
        <v>24</v>
      </c>
      <c r="C28" s="76" t="n">
        <v>296975230533</v>
      </c>
      <c r="D28" s="76" t="n">
        <v>434225230533</v>
      </c>
      <c r="E28" s="76" t="n">
        <v>0</v>
      </c>
      <c r="F28" s="76" t="n">
        <f aca="false">+D28-E28</f>
        <v>434225230533</v>
      </c>
      <c r="G28" s="77" t="n">
        <v>289116336653.57</v>
      </c>
      <c r="H28" s="77" t="n">
        <v>39642332524.08</v>
      </c>
      <c r="I28" s="77" t="n">
        <v>39354368402.09</v>
      </c>
      <c r="J28" s="78" t="n">
        <f aca="false">+F28-G28</f>
        <v>145108893879.43</v>
      </c>
      <c r="K28" s="22" t="n">
        <f aca="false">+G28/F28</f>
        <v>0.665821136875643</v>
      </c>
      <c r="L28" s="22" t="n">
        <f aca="false">+H28/F28</f>
        <v>0.0912944014686113</v>
      </c>
      <c r="M28" s="79" t="n">
        <f aca="false">+I28/F28</f>
        <v>0.0906312338271628</v>
      </c>
    </row>
    <row r="29" customFormat="false" ht="3" hidden="false" customHeight="true" outlineLevel="0" collapsed="false">
      <c r="A29" s="80"/>
      <c r="B29" s="81"/>
      <c r="C29" s="38"/>
      <c r="D29" s="38"/>
      <c r="E29" s="38"/>
      <c r="F29" s="66"/>
      <c r="G29" s="82"/>
      <c r="H29" s="82"/>
      <c r="I29" s="82"/>
      <c r="J29" s="83"/>
      <c r="K29" s="84"/>
      <c r="L29" s="84"/>
      <c r="M29" s="85"/>
    </row>
    <row r="30" customFormat="false" ht="27" hidden="false" customHeight="true" outlineLevel="0" collapsed="false">
      <c r="A30" s="42"/>
      <c r="B30" s="86" t="s">
        <v>31</v>
      </c>
      <c r="C30" s="44" t="n">
        <f aca="false">+C22+C27+C28</f>
        <v>690420699552</v>
      </c>
      <c r="D30" s="44" t="n">
        <f aca="false">+D22+D27+D28</f>
        <v>876670699552</v>
      </c>
      <c r="E30" s="44" t="n">
        <f aca="false">+E22+E27+E28</f>
        <v>0</v>
      </c>
      <c r="F30" s="44" t="n">
        <f aca="false">+F22+F27+F28</f>
        <v>876670699552</v>
      </c>
      <c r="G30" s="87" t="n">
        <f aca="false">+G22+G27+G28</f>
        <v>681458554225.12</v>
      </c>
      <c r="H30" s="87" t="n">
        <f aca="false">+H22+H27+H28</f>
        <v>315725114441.98</v>
      </c>
      <c r="I30" s="87" t="n">
        <f aca="false">+I22+I27+I28</f>
        <v>314396779449.66</v>
      </c>
      <c r="J30" s="88" t="n">
        <f aca="false">+J22+J27+J28</f>
        <v>195212145326.88</v>
      </c>
      <c r="K30" s="89" t="n">
        <f aca="false">+G30/F30</f>
        <v>0.777325573414695</v>
      </c>
      <c r="L30" s="90" t="n">
        <f aca="false">+H30/F30</f>
        <v>0.36014105935481</v>
      </c>
      <c r="M30" s="91" t="n">
        <f aca="false">+I30/F30</f>
        <v>0.358625855307272</v>
      </c>
    </row>
    <row r="31" customFormat="false" ht="18.75" hidden="false" customHeight="true" outlineLevel="0" collapsed="false">
      <c r="A31" s="92"/>
      <c r="B31" s="93"/>
      <c r="C31" s="94"/>
      <c r="D31" s="94"/>
      <c r="E31" s="94"/>
      <c r="F31" s="94"/>
      <c r="G31" s="94"/>
      <c r="H31" s="94"/>
      <c r="I31" s="94"/>
      <c r="J31" s="94"/>
      <c r="K31" s="84"/>
      <c r="L31" s="84"/>
      <c r="M31" s="84"/>
    </row>
    <row r="32" customFormat="false" ht="22.5" hidden="false" customHeight="true" outlineLevel="0" collapsed="false">
      <c r="A32" s="2" t="s">
        <v>32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2" t="s">
        <v>33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0.5" hidden="false" customHeight="true" outlineLevel="0" collapsed="false">
      <c r="A34" s="95"/>
      <c r="B34" s="95"/>
      <c r="C34" s="96"/>
      <c r="D34" s="96"/>
      <c r="E34" s="96"/>
      <c r="F34" s="96"/>
      <c r="G34" s="96"/>
      <c r="H34" s="96"/>
      <c r="I34" s="96"/>
      <c r="J34" s="97"/>
      <c r="K34" s="98"/>
      <c r="L34" s="98"/>
      <c r="M34" s="98"/>
    </row>
    <row r="35" customFormat="false" ht="24" hidden="false" customHeight="true" outlineLevel="0" collapsed="false">
      <c r="A35" s="99"/>
      <c r="B35" s="9" t="s">
        <v>3</v>
      </c>
      <c r="C35" s="10" t="s">
        <v>4</v>
      </c>
      <c r="D35" s="10" t="s">
        <v>5</v>
      </c>
      <c r="E35" s="10" t="s">
        <v>6</v>
      </c>
      <c r="F35" s="10" t="s">
        <v>7</v>
      </c>
      <c r="G35" s="10" t="s">
        <v>34</v>
      </c>
      <c r="H35" s="10" t="s">
        <v>29</v>
      </c>
      <c r="I35" s="11" t="s">
        <v>10</v>
      </c>
      <c r="J35" s="12" t="s">
        <v>11</v>
      </c>
      <c r="K35" s="13" t="s">
        <v>12</v>
      </c>
      <c r="L35" s="13" t="s">
        <v>30</v>
      </c>
      <c r="M35" s="14" t="s">
        <v>14</v>
      </c>
    </row>
    <row r="36" customFormat="false" ht="11.25" hidden="false" customHeight="true" outlineLevel="0" collapsed="false">
      <c r="A36" s="56"/>
      <c r="B36" s="57"/>
      <c r="C36" s="52"/>
      <c r="D36" s="52"/>
      <c r="E36" s="52"/>
      <c r="F36" s="52"/>
      <c r="G36" s="52"/>
      <c r="H36" s="52"/>
      <c r="I36" s="52"/>
      <c r="J36" s="100"/>
      <c r="K36" s="52"/>
      <c r="L36" s="52"/>
      <c r="M36" s="101"/>
    </row>
    <row r="37" customFormat="false" ht="20.1" hidden="false" customHeight="true" outlineLevel="0" collapsed="false">
      <c r="A37" s="32" t="s">
        <v>15</v>
      </c>
      <c r="B37" s="102" t="s">
        <v>16</v>
      </c>
      <c r="C37" s="61" t="n">
        <f aca="false">SUM(C38:C41)</f>
        <v>17377834000</v>
      </c>
      <c r="D37" s="61" t="n">
        <f aca="false">SUM(D38:D41)</f>
        <v>17377834000</v>
      </c>
      <c r="E37" s="61" t="n">
        <f aca="false">SUM(E38:E41)</f>
        <v>1187338000</v>
      </c>
      <c r="F37" s="61" t="n">
        <f aca="false">SUM(F38:F41)</f>
        <v>16190496000</v>
      </c>
      <c r="G37" s="103" t="n">
        <f aca="false">SUM(G38:G41)</f>
        <v>10500079710.4</v>
      </c>
      <c r="H37" s="103" t="n">
        <f aca="false">SUM(H38:H41)</f>
        <v>9978557557.21</v>
      </c>
      <c r="I37" s="103" t="n">
        <f aca="false">SUM(I38:I41)</f>
        <v>9978557557.21</v>
      </c>
      <c r="J37" s="21" t="n">
        <f aca="false">+F37-G37</f>
        <v>5690416289.6</v>
      </c>
      <c r="K37" s="63" t="n">
        <f aca="false">+G37/F37</f>
        <v>0.648533541554255</v>
      </c>
      <c r="L37" s="63" t="n">
        <f aca="false">+H37/F37</f>
        <v>0.616321918563211</v>
      </c>
      <c r="M37" s="23" t="n">
        <f aca="false">+I37/F37</f>
        <v>0.616321918563211</v>
      </c>
    </row>
    <row r="38" customFormat="false" ht="24.75" hidden="false" customHeight="true" outlineLevel="0" collapsed="false">
      <c r="A38" s="104"/>
      <c r="B38" s="25" t="s">
        <v>17</v>
      </c>
      <c r="C38" s="105" t="n">
        <v>15284155000</v>
      </c>
      <c r="D38" s="105" t="n">
        <v>15284155000</v>
      </c>
      <c r="E38" s="65" t="n">
        <v>1187338000</v>
      </c>
      <c r="F38" s="105" t="n">
        <f aca="false">+D38-E38</f>
        <v>14096817000</v>
      </c>
      <c r="G38" s="106" t="n">
        <v>8993345916</v>
      </c>
      <c r="H38" s="106" t="n">
        <v>8993345916</v>
      </c>
      <c r="I38" s="106" t="n">
        <v>8993345916</v>
      </c>
      <c r="J38" s="107" t="n">
        <f aca="false">+F38-G38</f>
        <v>5103471084</v>
      </c>
      <c r="K38" s="69" t="n">
        <f aca="false">+G38/F38</f>
        <v>0.637969969816591</v>
      </c>
      <c r="L38" s="69" t="n">
        <f aca="false">+H38/F38</f>
        <v>0.637969969816591</v>
      </c>
      <c r="M38" s="108" t="n">
        <f aca="false">+I38/F38</f>
        <v>0.637969969816591</v>
      </c>
    </row>
    <row r="39" customFormat="false" ht="20.1" hidden="false" customHeight="true" outlineLevel="0" collapsed="false">
      <c r="A39" s="104"/>
      <c r="B39" s="30" t="s">
        <v>18</v>
      </c>
      <c r="C39" s="105" t="n">
        <v>2024189000</v>
      </c>
      <c r="D39" s="105" t="n">
        <v>2024189000</v>
      </c>
      <c r="E39" s="105" t="n">
        <v>0</v>
      </c>
      <c r="F39" s="105" t="n">
        <f aca="false">+D39-E39</f>
        <v>2024189000</v>
      </c>
      <c r="G39" s="106" t="n">
        <v>1472842129.4</v>
      </c>
      <c r="H39" s="106" t="n">
        <v>951319976.21</v>
      </c>
      <c r="I39" s="106" t="n">
        <v>951319976.21</v>
      </c>
      <c r="J39" s="107" t="n">
        <f aca="false">+F39-G39</f>
        <v>551346870.6</v>
      </c>
      <c r="K39" s="69" t="n">
        <f aca="false">+G39/F39</f>
        <v>0.727620854277936</v>
      </c>
      <c r="L39" s="69" t="n">
        <f aca="false">+H39/F39</f>
        <v>0.469975865005689</v>
      </c>
      <c r="M39" s="108" t="n">
        <f aca="false">+I39/F39</f>
        <v>0.469975865005689</v>
      </c>
    </row>
    <row r="40" customFormat="false" ht="29.25" hidden="false" customHeight="true" outlineLevel="0" collapsed="false">
      <c r="A40" s="104"/>
      <c r="B40" s="25" t="s">
        <v>19</v>
      </c>
      <c r="C40" s="105" t="n">
        <v>65100000</v>
      </c>
      <c r="D40" s="105" t="n">
        <v>65100000</v>
      </c>
      <c r="E40" s="105" t="n">
        <v>0</v>
      </c>
      <c r="F40" s="105" t="n">
        <f aca="false">+D40-E40</f>
        <v>65100000</v>
      </c>
      <c r="G40" s="109" t="n">
        <v>33891665</v>
      </c>
      <c r="H40" s="109" t="n">
        <v>33891665</v>
      </c>
      <c r="I40" s="109" t="n">
        <v>33891665</v>
      </c>
      <c r="J40" s="107" t="n">
        <f aca="false">+F40-G40</f>
        <v>31208335</v>
      </c>
      <c r="K40" s="69" t="n">
        <f aca="false">+G40/F40</f>
        <v>0.520609293394777</v>
      </c>
      <c r="L40" s="69" t="n">
        <f aca="false">+H40/F40</f>
        <v>0.520609293394777</v>
      </c>
      <c r="M40" s="108" t="n">
        <f aca="false">+I40/F40</f>
        <v>0.520609293394777</v>
      </c>
    </row>
    <row r="41" customFormat="false" ht="21.75" hidden="false" customHeight="true" outlineLevel="0" collapsed="false">
      <c r="A41" s="24"/>
      <c r="B41" s="31" t="s">
        <v>20</v>
      </c>
      <c r="C41" s="105" t="n">
        <v>4390000</v>
      </c>
      <c r="D41" s="105" t="n">
        <v>4390000</v>
      </c>
      <c r="E41" s="105" t="n">
        <v>0</v>
      </c>
      <c r="F41" s="105" t="n">
        <f aca="false">+D41-E41</f>
        <v>4390000</v>
      </c>
      <c r="G41" s="110" t="n">
        <v>0</v>
      </c>
      <c r="H41" s="110" t="n">
        <v>0</v>
      </c>
      <c r="I41" s="110" t="n">
        <v>0</v>
      </c>
      <c r="J41" s="107" t="n">
        <f aca="false">+F41-G41</f>
        <v>4390000</v>
      </c>
      <c r="K41" s="69" t="n">
        <f aca="false">+G41/F41</f>
        <v>0</v>
      </c>
      <c r="L41" s="69" t="n">
        <f aca="false">+H41/F41</f>
        <v>0</v>
      </c>
      <c r="M41" s="108" t="n">
        <f aca="false">+I41/F41</f>
        <v>0</v>
      </c>
    </row>
    <row r="42" customFormat="false" ht="21.75" hidden="false" customHeight="true" outlineLevel="0" collapsed="false">
      <c r="A42" s="74" t="s">
        <v>23</v>
      </c>
      <c r="B42" s="111" t="s">
        <v>24</v>
      </c>
      <c r="C42" s="73" t="n">
        <v>13355000000</v>
      </c>
      <c r="D42" s="73" t="n">
        <v>13355000000</v>
      </c>
      <c r="E42" s="73" t="n">
        <v>0</v>
      </c>
      <c r="F42" s="73" t="n">
        <f aca="false">+D42-E42</f>
        <v>13355000000</v>
      </c>
      <c r="G42" s="112" t="n">
        <v>9941125477.14</v>
      </c>
      <c r="H42" s="112" t="n">
        <v>5053147712.4</v>
      </c>
      <c r="I42" s="112" t="n">
        <v>5004924909.4</v>
      </c>
      <c r="J42" s="113" t="n">
        <f aca="false">+F42-G42</f>
        <v>3413874522.86</v>
      </c>
      <c r="K42" s="22" t="n">
        <f aca="false">+G42/F42</f>
        <v>0.744374801732684</v>
      </c>
      <c r="L42" s="22" t="n">
        <f aca="false">+H42/F42</f>
        <v>0.378371225189068</v>
      </c>
      <c r="M42" s="34" t="n">
        <f aca="false">+I42/F42</f>
        <v>0.374760382583302</v>
      </c>
    </row>
    <row r="43" customFormat="false" ht="5.25" hidden="false" customHeight="true" outlineLevel="0" collapsed="false">
      <c r="A43" s="114"/>
      <c r="B43" s="115"/>
      <c r="C43" s="116"/>
      <c r="D43" s="116"/>
      <c r="E43" s="116"/>
      <c r="F43" s="116"/>
      <c r="G43" s="117"/>
      <c r="H43" s="117"/>
      <c r="I43" s="117"/>
      <c r="J43" s="39"/>
      <c r="K43" s="118"/>
      <c r="L43" s="118"/>
      <c r="M43" s="119"/>
    </row>
    <row r="44" customFormat="false" ht="13.5" hidden="false" customHeight="false" outlineLevel="0" collapsed="false">
      <c r="A44" s="42"/>
      <c r="B44" s="43" t="s">
        <v>35</v>
      </c>
      <c r="C44" s="87" t="n">
        <f aca="false">+C37+C42</f>
        <v>30732834000</v>
      </c>
      <c r="D44" s="87" t="n">
        <f aca="false">+D37+D42</f>
        <v>30732834000</v>
      </c>
      <c r="E44" s="87" t="n">
        <f aca="false">+E37+E42</f>
        <v>1187338000</v>
      </c>
      <c r="F44" s="87" t="n">
        <f aca="false">+F37+F42</f>
        <v>29545496000</v>
      </c>
      <c r="G44" s="120" t="n">
        <f aca="false">+G37+G42</f>
        <v>20441205187.54</v>
      </c>
      <c r="H44" s="120" t="n">
        <f aca="false">+H37+H42</f>
        <v>15031705269.61</v>
      </c>
      <c r="I44" s="120" t="n">
        <f aca="false">+I37+I42</f>
        <v>14983482466.61</v>
      </c>
      <c r="J44" s="45" t="n">
        <f aca="false">+F44-G44</f>
        <v>9104290812.46</v>
      </c>
      <c r="K44" s="121" t="n">
        <f aca="false">+G44/F44</f>
        <v>0.691855204852205</v>
      </c>
      <c r="L44" s="121" t="n">
        <f aca="false">+H44/F44</f>
        <v>0.508764695289258</v>
      </c>
      <c r="M44" s="122" t="n">
        <f aca="false">+I44/F44</f>
        <v>0.507132541170065</v>
      </c>
    </row>
    <row r="45" customFormat="false" ht="13.5" hidden="false" customHeight="false" outlineLevel="0" collapsed="false">
      <c r="A45" s="48"/>
      <c r="B45" s="48"/>
      <c r="C45" s="49"/>
      <c r="D45" s="49"/>
      <c r="E45" s="49"/>
      <c r="F45" s="123"/>
      <c r="G45" s="124"/>
      <c r="H45" s="124"/>
      <c r="I45" s="124"/>
      <c r="J45" s="124"/>
      <c r="K45" s="49"/>
      <c r="L45" s="49"/>
      <c r="M45" s="49"/>
    </row>
    <row r="46" customFormat="false" ht="12.75" hidden="false" customHeight="false" outlineLevel="0" collapsed="false">
      <c r="A46" s="48"/>
      <c r="B46" s="125" t="s">
        <v>36</v>
      </c>
      <c r="C46" s="125"/>
      <c r="D46" s="125"/>
      <c r="E46" s="125"/>
      <c r="F46" s="125"/>
      <c r="G46" s="125"/>
      <c r="H46" s="126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</row>
    <row r="47" customFormat="false" ht="12.75" hidden="false" customHeight="false" outlineLevel="0" collapsed="false">
      <c r="B47" s="127" t="s">
        <v>37</v>
      </c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</row>
    <row r="48" customFormat="false" ht="12.75" hidden="false" customHeight="false" outlineLevel="0" collapsed="false">
      <c r="B48" s="127" t="s">
        <v>38</v>
      </c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</row>
    <row r="51" customFormat="false" ht="12.75" hidden="false" customHeight="false" outlineLevel="0" collapsed="false">
      <c r="K51" s="128"/>
    </row>
  </sheetData>
  <mergeCells count="6">
    <mergeCell ref="A2:M2"/>
    <mergeCell ref="A3:M3"/>
    <mergeCell ref="A17:M17"/>
    <mergeCell ref="A18:M18"/>
    <mergeCell ref="A32:M32"/>
    <mergeCell ref="A33:M3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14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3:24:23Z</dcterms:created>
  <dc:creator>tecadm08</dc:creator>
  <dc:description/>
  <dc:language>en-US</dc:language>
  <cp:lastModifiedBy>Maria del Carmen Moreno Moscoso</cp:lastModifiedBy>
  <cp:lastPrinted>2023-09-08T13:43:55Z</cp:lastPrinted>
  <dcterms:modified xsi:type="dcterms:W3CDTF">2023-09-08T14:09:50Z</dcterms:modified>
  <cp:revision>0</cp:revision>
  <dc:subject/>
  <dc:title/>
</cp:coreProperties>
</file>